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93147508"/>
        <c:axId val="7390476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28719890"/>
        <c:axId val="83124151"/>
      </c:scatterChart>
      <c:valAx>
        <c:axId val="9314750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904760"/>
        <c:crossesAt val="-60"/>
        <c:crossBetween val="midCat"/>
        <c:majorUnit val="1"/>
        <c:minorUnit val="9"/>
      </c:valAx>
      <c:valAx>
        <c:axId val="73904760"/>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47508"/>
        <c:crossesAt val="1"/>
        <c:crossBetween val="midCat"/>
        <c:majorUnit val="20"/>
      </c:valAx>
      <c:valAx>
        <c:axId val="28719890"/>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3124151"/>
        <c:crossBetween val="midCat"/>
      </c:valAx>
      <c:valAx>
        <c:axId val="83124151"/>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719890"/>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82150593"/>
        <c:axId val="57812812"/>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25877919"/>
        <c:axId val="94536157"/>
      </c:scatterChart>
      <c:valAx>
        <c:axId val="8215059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812812"/>
        <c:crossesAt val="-60"/>
        <c:crossBetween val="midCat"/>
        <c:majorUnit val="1"/>
        <c:minorUnit val="9"/>
      </c:valAx>
      <c:valAx>
        <c:axId val="5781281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50593"/>
        <c:crossesAt val="1"/>
        <c:crossBetween val="midCat"/>
      </c:valAx>
      <c:valAx>
        <c:axId val="2587791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4536157"/>
        <c:crossBetween val="midCat"/>
      </c:valAx>
      <c:valAx>
        <c:axId val="94536157"/>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87791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19539972"/>
        <c:axId val="91997500"/>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8279333"/>
        <c:axId val="11430294"/>
      </c:scatterChart>
      <c:valAx>
        <c:axId val="1953997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997500"/>
        <c:crossesAt val="-60"/>
        <c:crossBetween val="midCat"/>
        <c:majorUnit val="1"/>
        <c:minorUnit val="9"/>
      </c:valAx>
      <c:valAx>
        <c:axId val="9199750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39972"/>
        <c:crossesAt val="1"/>
        <c:crossBetween val="midCat"/>
      </c:valAx>
      <c:valAx>
        <c:axId val="8279333"/>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1430294"/>
        <c:crossBetween val="midCat"/>
      </c:valAx>
      <c:valAx>
        <c:axId val="11430294"/>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79333"/>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65556688"/>
        <c:axId val="82412906"/>
      </c:lineChart>
      <c:catAx>
        <c:axId val="65556688"/>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12906"/>
        <c:crossesAt val="0"/>
        <c:auto val="1"/>
        <c:lblAlgn val="ctr"/>
        <c:lblOffset val="100"/>
        <c:noMultiLvlLbl val="0"/>
      </c:catAx>
      <c:valAx>
        <c:axId val="82412906"/>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56688"/>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